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C" sheetId="1" state="visible" r:id="rId2"/>
    <sheet name="DS4C_Cell3(08)_3.cmn" sheetId="2" state="visible" r:id="rId3"/>
    <sheet name="DS4C_Cell3(08)_2.cmn" sheetId="3" state="visible" r:id="rId4"/>
    <sheet name="DS4C_Cell3(08)_1.cmn" sheetId="4" state="visible" r:id="rId5"/>
    <sheet name="DS4C_Cell2(08)_3.cmn" sheetId="5" state="visible" r:id="rId6"/>
    <sheet name="DS4C_Cell2(08)_2.cmn" sheetId="6" state="visible" r:id="rId7"/>
    <sheet name="DS4C_Cell2(08)_1.cmn" sheetId="7" state="visible" r:id="rId8"/>
    <sheet name="DS4C_Cell1(08)_3.cmn" sheetId="8" state="visible" r:id="rId9"/>
    <sheet name="DS4C_Cell1(08)_2.cmn" sheetId="9" state="visible" r:id="rId10"/>
    <sheet name="DS4C_Cell1(08)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21 to 07/23 inclusive</t>
  </si>
  <si>
    <t xml:space="preserve">11/01 to 11/04 inclusive</t>
  </si>
  <si>
    <t xml:space="preserve">11/12 to 11/15 inclusive</t>
  </si>
  <si>
    <t xml:space="preserve">11/15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C_Cell3(08)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4C\SA\DS4C_Cell3(08)_3_0.prj</t>
  </si>
  <si>
    <t xml:space="preserve">Z:\ArkBasin\CSU_Ark_Valley_Data\IDSCU Data\IDSCU Output\DS\2008\DS4C\SA\DS4C_Cell3(08)_3_1.prj</t>
  </si>
  <si>
    <t xml:space="preserve">Z:\ArkBasin\CSU_Ark_Valley_Data\IDSCU Data\IDSCU Output\DS\2008\DS4C\SA\DS4C_Cell3(08)_3_2.prj</t>
  </si>
  <si>
    <t xml:space="preserve">DS4C_Cell3(08)_2.cmn</t>
  </si>
  <si>
    <t xml:space="preserve">Z:\ArkBasin\CSU_Ark_Valley_Data\IDSCU Data\IDSCU Output\DS\2008\DS4C\SA\DS4C_Cell3(08)_2_0.prj</t>
  </si>
  <si>
    <t xml:space="preserve">Z:\ArkBasin\CSU_Ark_Valley_Data\IDSCU Data\IDSCU Output\DS\2008\DS4C\SA\DS4C_Cell3(08)_2_1.prj</t>
  </si>
  <si>
    <t xml:space="preserve">Z:\ArkBasin\CSU_Ark_Valley_Data\IDSCU Data\IDSCU Output\DS\2008\DS4C\SA\DS4C_Cell3(08)_2_2.prj</t>
  </si>
  <si>
    <t xml:space="preserve">DS4C_Cell3(08)_1.cmn</t>
  </si>
  <si>
    <t xml:space="preserve">Z:\ArkBasin\CSU_Ark_Valley_Data\IDSCU Data\IDSCU Output\DS\2008\DS4C\SA\DS4C_Cell3(08)_1_0.prj</t>
  </si>
  <si>
    <t xml:space="preserve">Z:\ArkBasin\CSU_Ark_Valley_Data\IDSCU Data\IDSCU Output\DS\2008\DS4C\SA\DS4C_Cell3(08)_1_1.prj</t>
  </si>
  <si>
    <t xml:space="preserve">Z:\ArkBasin\CSU_Ark_Valley_Data\IDSCU Data\IDSCU Output\DS\2008\DS4C\SA\DS4C_Cell3(08)_1_2.prj</t>
  </si>
  <si>
    <t xml:space="preserve">DS4C_Cell2(08)_3.cmn</t>
  </si>
  <si>
    <t xml:space="preserve">Z:\ArkBasin\CSU_Ark_Valley_Data\IDSCU Data\IDSCU Output\DS\2008\DS4C\SA\DS4C_Cell2(08)_3_0.prj</t>
  </si>
  <si>
    <t xml:space="preserve">Z:\ArkBasin\CSU_Ark_Valley_Data\IDSCU Data\IDSCU Output\DS\2008\DS4C\SA\DS4C_Cell2(08)_3_1.prj</t>
  </si>
  <si>
    <t xml:space="preserve">Z:\ArkBasin\CSU_Ark_Valley_Data\IDSCU Data\IDSCU Output\DS\2008\DS4C\SA\DS4C_Cell2(08)_3_2.prj</t>
  </si>
  <si>
    <t xml:space="preserve">DS4C_Cell2(08)_2.cmn</t>
  </si>
  <si>
    <t xml:space="preserve">Z:\ArkBasin\CSU_Ark_Valley_Data\IDSCU Data\IDSCU Output\DS\2008\DS4C\SA\DS4C_Cell2(08)_2_0.prj</t>
  </si>
  <si>
    <t xml:space="preserve">Z:\ArkBasin\CSU_Ark_Valley_Data\IDSCU Data\IDSCU Output\DS\2008\DS4C\SA\DS4C_Cell2(08)_2_1.prj</t>
  </si>
  <si>
    <t xml:space="preserve">Z:\ArkBasin\CSU_Ark_Valley_Data\IDSCU Data\IDSCU Output\DS\2008\DS4C\SA\DS4C_Cell2(08)_2_2.prj</t>
  </si>
  <si>
    <t xml:space="preserve">DS4C_Cell2(08)_1.cmn</t>
  </si>
  <si>
    <t xml:space="preserve">Z:\ArkBasin\CSU_Ark_Valley_Data\IDSCU Data\IDSCU Output\DS\2008\DS4C\SA\DS4C_Cell2(08)_1_0.prj</t>
  </si>
  <si>
    <t xml:space="preserve">Z:\ArkBasin\CSU_Ark_Valley_Data\IDSCU Data\IDSCU Output\DS\2008\DS4C\SA\DS4C_Cell2(08)_1_1.prj</t>
  </si>
  <si>
    <t xml:space="preserve">Z:\ArkBasin\CSU_Ark_Valley_Data\IDSCU Data\IDSCU Output\DS\2008\DS4C\SA\DS4C_Cell2(08)_1_2.prj</t>
  </si>
  <si>
    <t xml:space="preserve">DS4C_Cell1(08)_3.cmn</t>
  </si>
  <si>
    <t xml:space="preserve">Z:\ArkBasin\CSU_Ark_Valley_Data\IDSCU Data\IDSCU Output\DS\2008\DS4C\SA\DS4C_Cell1(08)_3_0.prj</t>
  </si>
  <si>
    <t xml:space="preserve">Z:\ArkBasin\CSU_Ark_Valley_Data\IDSCU Data\IDSCU Output\DS\2008\DS4C\SA\DS4C_Cell1(08)_3_1.prj</t>
  </si>
  <si>
    <t xml:space="preserve">Z:\ArkBasin\CSU_Ark_Valley_Data\IDSCU Data\IDSCU Output\DS\2008\DS4C\SA\DS4C_Cell1(08)_3_2.prj</t>
  </si>
  <si>
    <t xml:space="preserve">DS4C_Cell1(08)_2.cmn</t>
  </si>
  <si>
    <t xml:space="preserve">Z:\ArkBasin\CSU_Ark_Valley_Data\IDSCU Data\IDSCU Output\DS\2008\DS4C\SA\DS4C_Cell1(08)_2_0.prj</t>
  </si>
  <si>
    <t xml:space="preserve">Z:\ArkBasin\CSU_Ark_Valley_Data\IDSCU Data\IDSCU Output\DS\2008\DS4C\SA\DS4C_Cell1(08)_2_1.prj</t>
  </si>
  <si>
    <t xml:space="preserve">Z:\ArkBasin\CSU_Ark_Valley_Data\IDSCU Data\IDSCU Output\DS\2008\DS4C\SA\DS4C_Cell1(08)_2_2.prj</t>
  </si>
  <si>
    <t xml:space="preserve">DS4C_Cell1(08)_1.cmn</t>
  </si>
  <si>
    <t xml:space="preserve">Z:\ArkBasin\CSU_Ark_Valley_Data\IDSCU Data\IDSCU Output\DS\2008\DS4C\SA\DS4C_Cell1(08)_1_0.prj</t>
  </si>
  <si>
    <t xml:space="preserve">Z:\ArkBasin\CSU_Ark_Valley_Data\IDSCU Data\IDSCU Output\DS\2008\DS4C\SA\DS4C_Cell1(08)_1_1.prj</t>
  </si>
  <si>
    <t xml:space="preserve">Z:\ArkBasin\CSU_Ark_Valley_Data\IDSCU Data\IDSCU Output\DS\2008\DS4C\SA\DS4C_Cell1(08)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8.1063995957375</v>
      </c>
      <c r="E2" s="3" t="n">
        <v>196.157998859882</v>
      </c>
      <c r="F2" s="3" t="n">
        <v>14.3284493923769</v>
      </c>
      <c r="G2" s="3" t="n">
        <f aca="false">(100-F2)</f>
        <v>85.671550607623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8.1063995957375</v>
      </c>
      <c r="E3" s="3" t="n">
        <v>28.106399595737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49.2263985872269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68.1300004720688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50.6952002048492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28.1063995957375</v>
      </c>
      <c r="E7" s="3" t="n">
        <v>196.157998859882</v>
      </c>
      <c r="F7" s="3" t="n">
        <v>14.3284493923769</v>
      </c>
      <c r="G7" s="3" t="n">
        <f aca="false">(100-F7)</f>
        <v>85.6715506076231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8.1063995957375</v>
      </c>
      <c r="E8" s="3" t="n">
        <v>28.106399595737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0</v>
      </c>
      <c r="E9" s="3" t="n">
        <v>49.2263985872269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0</v>
      </c>
      <c r="E10" s="3" t="n">
        <v>68.1300004720688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50.6952002048492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28.1063995957375</v>
      </c>
      <c r="E12" s="3" t="n">
        <v>196.157998859882</v>
      </c>
      <c r="F12" s="3" t="n">
        <v>14.3284493923769</v>
      </c>
      <c r="G12" s="3" t="n">
        <f aca="false">(100-F12)</f>
        <v>85.6715506076231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8.1063995957375</v>
      </c>
      <c r="E13" s="3" t="n">
        <v>28.106399595737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0</v>
      </c>
      <c r="E14" s="3" t="n">
        <v>49.2263985872269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0</v>
      </c>
      <c r="E15" s="3" t="n">
        <v>68.1300004720688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50.6952002048492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28.1063995957375</v>
      </c>
      <c r="E17" s="3" t="n">
        <v>196.157998859882</v>
      </c>
      <c r="F17" s="3" t="n">
        <v>14.3284493923769</v>
      </c>
      <c r="G17" s="3" t="n">
        <f aca="false">(100-F17)</f>
        <v>85.6715506076231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8.1063995957375</v>
      </c>
      <c r="E18" s="3" t="n">
        <v>28.106399595737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0</v>
      </c>
      <c r="E19" s="3" t="n">
        <v>49.2263985872269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0</v>
      </c>
      <c r="E20" s="3" t="n">
        <v>68.1300004720688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50.6952002048492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3</v>
      </c>
      <c r="B2" s="0" t="s">
        <v>19</v>
      </c>
      <c r="C2" s="0" t="s">
        <v>8</v>
      </c>
      <c r="D2" s="0" t="n">
        <v>3.6263998746872</v>
      </c>
      <c r="E2" s="0" t="n">
        <v>19.2215999364853</v>
      </c>
      <c r="F2" s="0" t="n">
        <v>18.866274850533</v>
      </c>
    </row>
    <row r="3" customFormat="false" ht="15" hidden="false" customHeight="false" outlineLevel="0" collapsed="false">
      <c r="A3" s="0" t="s">
        <v>53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12</v>
      </c>
      <c r="D4" s="0" t="n">
        <v>0</v>
      </c>
      <c r="E4" s="0" t="n">
        <v>15.5952000617981</v>
      </c>
      <c r="F4" s="0" t="n">
        <v>0</v>
      </c>
    </row>
    <row r="5" customFormat="false" ht="15" hidden="false" customHeight="false" outlineLevel="0" collapsed="false">
      <c r="A5" s="0" t="s">
        <v>54</v>
      </c>
      <c r="B5" s="0" t="s">
        <v>19</v>
      </c>
      <c r="C5" s="0" t="s">
        <v>8</v>
      </c>
      <c r="D5" s="0" t="n">
        <v>3.6263998746872</v>
      </c>
      <c r="E5" s="0" t="n">
        <v>19.2215999364853</v>
      </c>
      <c r="F5" s="0" t="n">
        <v>18.866274850533</v>
      </c>
    </row>
    <row r="6" customFormat="false" ht="15" hidden="false" customHeight="false" outlineLevel="0" collapsed="false">
      <c r="A6" s="0" t="s">
        <v>54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1</v>
      </c>
      <c r="C7" s="0" t="s">
        <v>12</v>
      </c>
      <c r="D7" s="0" t="n">
        <v>0</v>
      </c>
      <c r="E7" s="0" t="n">
        <v>15.5952000617981</v>
      </c>
      <c r="F7" s="0" t="n">
        <v>0</v>
      </c>
    </row>
    <row r="8" customFormat="false" ht="15" hidden="false" customHeight="false" outlineLevel="0" collapsed="false">
      <c r="A8" s="0" t="s">
        <v>55</v>
      </c>
      <c r="B8" s="0" t="s">
        <v>19</v>
      </c>
      <c r="C8" s="0" t="s">
        <v>8</v>
      </c>
      <c r="D8" s="0" t="n">
        <v>3.6263998746872</v>
      </c>
      <c r="E8" s="0" t="n">
        <v>19.2215999364853</v>
      </c>
      <c r="F8" s="0" t="n">
        <v>18.866274850533</v>
      </c>
    </row>
    <row r="9" customFormat="false" ht="15" hidden="false" customHeight="false" outlineLevel="0" collapsed="false">
      <c r="A9" s="0" t="s">
        <v>55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1</v>
      </c>
      <c r="C10" s="0" t="s">
        <v>12</v>
      </c>
      <c r="D10" s="0" t="n">
        <v>0</v>
      </c>
      <c r="E10" s="0" t="n">
        <v>15.5952000617981</v>
      </c>
      <c r="F10" s="0" t="n">
        <v>0</v>
      </c>
    </row>
    <row r="11" customFormat="false" ht="15" hidden="false" customHeight="false" outlineLevel="0" collapsed="false">
      <c r="A11" s="0" t="s">
        <v>56</v>
      </c>
      <c r="B11" s="0" t="s">
        <v>19</v>
      </c>
      <c r="C11" s="0" t="s">
        <v>8</v>
      </c>
      <c r="D11" s="0" t="n">
        <v>3.6263998746872</v>
      </c>
      <c r="E11" s="0" t="n">
        <v>19.2215999364853</v>
      </c>
      <c r="F11" s="0" t="n">
        <v>18.866274850533</v>
      </c>
    </row>
    <row r="12" customFormat="false" ht="15" hidden="false" customHeight="false" outlineLevel="0" collapsed="false">
      <c r="A12" s="0" t="s">
        <v>56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21</v>
      </c>
      <c r="C13" s="0" t="s">
        <v>12</v>
      </c>
      <c r="D13" s="0" t="n">
        <v>0</v>
      </c>
      <c r="E13" s="0" t="n">
        <v>15.595200061798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.81439995765686</v>
      </c>
      <c r="E2" s="0" t="n">
        <v>16.9631999731064</v>
      </c>
      <c r="F2" s="0" t="n">
        <v>10.6960948437407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0</v>
      </c>
      <c r="E4" s="0" t="n">
        <v>15.1488000154495</v>
      </c>
      <c r="F4" s="0" t="n">
        <v>0</v>
      </c>
    </row>
    <row r="5" customFormat="false" ht="15" hidden="false" customHeight="false" outlineLevel="0" collapsed="false">
      <c r="A5" s="0" t="s">
        <v>22</v>
      </c>
      <c r="B5" s="0" t="s">
        <v>19</v>
      </c>
      <c r="C5" s="0" t="s">
        <v>8</v>
      </c>
      <c r="D5" s="0" t="n">
        <v>1.81439995765686</v>
      </c>
      <c r="E5" s="0" t="n">
        <v>16.9631999731064</v>
      </c>
      <c r="F5" s="0" t="n">
        <v>10.6960948437407</v>
      </c>
    </row>
    <row r="6" customFormat="false" ht="15" hidden="false" customHeight="false" outlineLevel="0" collapsed="false">
      <c r="A6" s="0" t="s">
        <v>22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1</v>
      </c>
      <c r="C7" s="0" t="s">
        <v>11</v>
      </c>
      <c r="D7" s="0" t="n">
        <v>0</v>
      </c>
      <c r="E7" s="0" t="n">
        <v>15.1488000154495</v>
      </c>
      <c r="F7" s="0" t="n">
        <v>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8</v>
      </c>
      <c r="D8" s="0" t="n">
        <v>1.81439995765686</v>
      </c>
      <c r="E8" s="0" t="n">
        <v>16.9631999731064</v>
      </c>
      <c r="F8" s="0" t="n">
        <v>10.6960948437407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21</v>
      </c>
      <c r="C10" s="0" t="s">
        <v>11</v>
      </c>
      <c r="D10" s="0" t="n">
        <v>0</v>
      </c>
      <c r="E10" s="0" t="n">
        <v>15.1488000154495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19</v>
      </c>
      <c r="C11" s="0" t="s">
        <v>8</v>
      </c>
      <c r="D11" s="0" t="n">
        <v>1.81439995765686</v>
      </c>
      <c r="E11" s="0" t="n">
        <v>16.9631999731064</v>
      </c>
      <c r="F11" s="0" t="n">
        <v>10.6960948437407</v>
      </c>
    </row>
    <row r="12" customFormat="false" ht="15" hidden="false" customHeight="false" outlineLevel="0" collapsed="false">
      <c r="A12" s="0" t="s">
        <v>24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1</v>
      </c>
      <c r="C13" s="0" t="s">
        <v>11</v>
      </c>
      <c r="D13" s="0" t="n">
        <v>0</v>
      </c>
      <c r="E13" s="0" t="n">
        <v>15.14880001544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5</v>
      </c>
      <c r="B2" s="0" t="s">
        <v>19</v>
      </c>
      <c r="C2" s="0" t="s">
        <v>8</v>
      </c>
      <c r="D2" s="0" t="n">
        <v>2.7192000746727</v>
      </c>
      <c r="E2" s="0" t="n">
        <v>25.4280003905296</v>
      </c>
      <c r="F2" s="0" t="n">
        <v>10.693723583886</v>
      </c>
    </row>
    <row r="3" customFormat="false" ht="15" hidden="false" customHeight="false" outlineLevel="0" collapsed="false">
      <c r="A3" s="0" t="s">
        <v>25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1</v>
      </c>
      <c r="C4" s="0" t="s">
        <v>11</v>
      </c>
      <c r="D4" s="0" t="n">
        <v>0</v>
      </c>
      <c r="E4" s="0" t="n">
        <v>22.708800315856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8</v>
      </c>
      <c r="D5" s="0" t="n">
        <v>2.7192000746727</v>
      </c>
      <c r="E5" s="0" t="n">
        <v>25.4280003905296</v>
      </c>
      <c r="F5" s="0" t="n">
        <v>10.693723583886</v>
      </c>
    </row>
    <row r="6" customFormat="false" ht="15" hidden="false" customHeight="false" outlineLevel="0" collapsed="false">
      <c r="A6" s="0" t="s">
        <v>26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11</v>
      </c>
      <c r="D7" s="0" t="n">
        <v>0</v>
      </c>
      <c r="E7" s="0" t="n">
        <v>22.7088003158569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19</v>
      </c>
      <c r="C8" s="0" t="s">
        <v>8</v>
      </c>
      <c r="D8" s="0" t="n">
        <v>2.7192000746727</v>
      </c>
      <c r="E8" s="0" t="n">
        <v>25.4280003905296</v>
      </c>
      <c r="F8" s="0" t="n">
        <v>10.693723583886</v>
      </c>
    </row>
    <row r="9" customFormat="false" ht="15" hidden="false" customHeight="false" outlineLevel="0" collapsed="false">
      <c r="A9" s="0" t="s">
        <v>27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1</v>
      </c>
      <c r="C10" s="0" t="s">
        <v>11</v>
      </c>
      <c r="D10" s="0" t="n">
        <v>0</v>
      </c>
      <c r="E10" s="0" t="n">
        <v>22.7088003158569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19</v>
      </c>
      <c r="C11" s="0" t="s">
        <v>8</v>
      </c>
      <c r="D11" s="0" t="n">
        <v>2.7192000746727</v>
      </c>
      <c r="E11" s="0" t="n">
        <v>25.4280003905296</v>
      </c>
      <c r="F11" s="0" t="n">
        <v>10.693723583886</v>
      </c>
    </row>
    <row r="12" customFormat="false" ht="15" hidden="false" customHeight="false" outlineLevel="0" collapsed="false">
      <c r="A12" s="0" t="s">
        <v>28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1</v>
      </c>
      <c r="C13" s="0" t="s">
        <v>11</v>
      </c>
      <c r="D13" s="0" t="n">
        <v>0</v>
      </c>
      <c r="E13" s="0" t="n">
        <v>22.708800315856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3.6263998746872</v>
      </c>
      <c r="E2" s="0" t="n">
        <v>33.8988000154495</v>
      </c>
      <c r="F2" s="0" t="n">
        <v>10.6977234386894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1</v>
      </c>
      <c r="D4" s="0" t="n">
        <v>0</v>
      </c>
      <c r="E4" s="0" t="n">
        <v>30.2724001407623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19</v>
      </c>
      <c r="C5" s="0" t="s">
        <v>8</v>
      </c>
      <c r="D5" s="0" t="n">
        <v>3.6263998746872</v>
      </c>
      <c r="E5" s="0" t="n">
        <v>33.8988000154495</v>
      </c>
      <c r="F5" s="0" t="n">
        <v>10.6977234386894</v>
      </c>
    </row>
    <row r="6" customFormat="false" ht="15" hidden="false" customHeight="false" outlineLevel="0" collapsed="false">
      <c r="A6" s="0" t="s">
        <v>30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11</v>
      </c>
      <c r="D7" s="0" t="n">
        <v>0</v>
      </c>
      <c r="E7" s="0" t="n">
        <v>30.2724001407623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19</v>
      </c>
      <c r="C8" s="0" t="s">
        <v>8</v>
      </c>
      <c r="D8" s="0" t="n">
        <v>3.6263998746872</v>
      </c>
      <c r="E8" s="0" t="n">
        <v>33.8988000154495</v>
      </c>
      <c r="F8" s="0" t="n">
        <v>10.6977234386894</v>
      </c>
    </row>
    <row r="9" customFormat="false" ht="15" hidden="false" customHeight="false" outlineLevel="0" collapsed="false">
      <c r="A9" s="0" t="s">
        <v>31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1</v>
      </c>
      <c r="C10" s="0" t="s">
        <v>11</v>
      </c>
      <c r="D10" s="0" t="n">
        <v>0</v>
      </c>
      <c r="E10" s="0" t="n">
        <v>30.2724001407623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19</v>
      </c>
      <c r="C11" s="0" t="s">
        <v>8</v>
      </c>
      <c r="D11" s="0" t="n">
        <v>3.6263998746872</v>
      </c>
      <c r="E11" s="0" t="n">
        <v>33.8988000154495</v>
      </c>
      <c r="F11" s="0" t="n">
        <v>10.6977234386894</v>
      </c>
    </row>
    <row r="12" customFormat="false" ht="15" hidden="false" customHeight="false" outlineLevel="0" collapsed="false">
      <c r="A12" s="0" t="s">
        <v>32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1</v>
      </c>
      <c r="C13" s="0" t="s">
        <v>11</v>
      </c>
      <c r="D13" s="0" t="n">
        <v>0</v>
      </c>
      <c r="E13" s="0" t="n">
        <v>30.272400140762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1.81439995765686</v>
      </c>
      <c r="E2" s="0" t="n">
        <v>12.758399605751</v>
      </c>
      <c r="F2" s="0" t="n">
        <v>14.2212190691926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0</v>
      </c>
      <c r="D4" s="0" t="n">
        <v>0</v>
      </c>
      <c r="E4" s="0" t="n">
        <v>10.9439996480942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19</v>
      </c>
      <c r="C5" s="0" t="s">
        <v>8</v>
      </c>
      <c r="D5" s="0" t="n">
        <v>1.81439995765686</v>
      </c>
      <c r="E5" s="0" t="n">
        <v>12.758399605751</v>
      </c>
      <c r="F5" s="0" t="n">
        <v>14.2212190691926</v>
      </c>
    </row>
    <row r="6" customFormat="false" ht="15" hidden="false" customHeight="false" outlineLevel="0" collapsed="false">
      <c r="A6" s="0" t="s">
        <v>34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1</v>
      </c>
      <c r="C7" s="0" t="s">
        <v>10</v>
      </c>
      <c r="D7" s="0" t="n">
        <v>0</v>
      </c>
      <c r="E7" s="0" t="n">
        <v>10.9439996480942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8</v>
      </c>
      <c r="D8" s="0" t="n">
        <v>1.81439995765686</v>
      </c>
      <c r="E8" s="0" t="n">
        <v>12.758399605751</v>
      </c>
      <c r="F8" s="0" t="n">
        <v>14.2212190691926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1</v>
      </c>
      <c r="C10" s="0" t="s">
        <v>10</v>
      </c>
      <c r="D10" s="0" t="n">
        <v>0</v>
      </c>
      <c r="E10" s="0" t="n">
        <v>10.9439996480942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19</v>
      </c>
      <c r="C11" s="0" t="s">
        <v>8</v>
      </c>
      <c r="D11" s="0" t="n">
        <v>1.81439995765686</v>
      </c>
      <c r="E11" s="0" t="n">
        <v>12.758399605751</v>
      </c>
      <c r="F11" s="0" t="n">
        <v>14.2212190691926</v>
      </c>
    </row>
    <row r="12" customFormat="false" ht="15" hidden="false" customHeight="false" outlineLevel="0" collapsed="false">
      <c r="A12" s="0" t="s">
        <v>36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1</v>
      </c>
      <c r="C13" s="0" t="s">
        <v>10</v>
      </c>
      <c r="D13" s="0" t="n">
        <v>0</v>
      </c>
      <c r="E13" s="0" t="n">
        <v>10.943999648094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7</v>
      </c>
      <c r="B2" s="0" t="s">
        <v>19</v>
      </c>
      <c r="C2" s="0" t="s">
        <v>8</v>
      </c>
      <c r="D2" s="0" t="n">
        <v>2.7192000746727</v>
      </c>
      <c r="E2" s="0" t="n">
        <v>19.1279999613762</v>
      </c>
      <c r="F2" s="0" t="n">
        <v>14.2158097039073</v>
      </c>
    </row>
    <row r="3" customFormat="false" ht="15" hidden="false" customHeight="false" outlineLevel="0" collapsed="false">
      <c r="A3" s="0" t="s">
        <v>37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1</v>
      </c>
      <c r="C4" s="0" t="s">
        <v>10</v>
      </c>
      <c r="D4" s="0" t="n">
        <v>0</v>
      </c>
      <c r="E4" s="0" t="n">
        <v>16.4087998867035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19</v>
      </c>
      <c r="C5" s="0" t="s">
        <v>8</v>
      </c>
      <c r="D5" s="0" t="n">
        <v>2.7192000746727</v>
      </c>
      <c r="E5" s="0" t="n">
        <v>19.1279999613762</v>
      </c>
      <c r="F5" s="0" t="n">
        <v>14.2158097039073</v>
      </c>
    </row>
    <row r="6" customFormat="false" ht="15" hidden="false" customHeight="false" outlineLevel="0" collapsed="false">
      <c r="A6" s="0" t="s">
        <v>38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1</v>
      </c>
      <c r="C7" s="0" t="s">
        <v>10</v>
      </c>
      <c r="D7" s="0" t="n">
        <v>0</v>
      </c>
      <c r="E7" s="0" t="n">
        <v>16.4087998867035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19</v>
      </c>
      <c r="C8" s="0" t="s">
        <v>8</v>
      </c>
      <c r="D8" s="0" t="n">
        <v>2.7192000746727</v>
      </c>
      <c r="E8" s="0" t="n">
        <v>19.1279999613762</v>
      </c>
      <c r="F8" s="0" t="n">
        <v>14.2158097039073</v>
      </c>
    </row>
    <row r="9" customFormat="false" ht="15" hidden="false" customHeight="false" outlineLevel="0" collapsed="false">
      <c r="A9" s="0" t="s">
        <v>39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1</v>
      </c>
      <c r="C10" s="0" t="s">
        <v>10</v>
      </c>
      <c r="D10" s="0" t="n">
        <v>0</v>
      </c>
      <c r="E10" s="0" t="n">
        <v>16.4087998867035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19</v>
      </c>
      <c r="C11" s="0" t="s">
        <v>8</v>
      </c>
      <c r="D11" s="0" t="n">
        <v>2.7192000746727</v>
      </c>
      <c r="E11" s="0" t="n">
        <v>19.1279999613762</v>
      </c>
      <c r="F11" s="0" t="n">
        <v>14.2158097039073</v>
      </c>
    </row>
    <row r="12" customFormat="false" ht="15" hidden="false" customHeight="false" outlineLevel="0" collapsed="false">
      <c r="A12" s="0" t="s">
        <v>40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1</v>
      </c>
      <c r="C13" s="0" t="s">
        <v>10</v>
      </c>
      <c r="D13" s="0" t="n">
        <v>0</v>
      </c>
      <c r="E13" s="0" t="n">
        <v>16.408799886703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1</v>
      </c>
      <c r="B2" s="0" t="s">
        <v>19</v>
      </c>
      <c r="C2" s="0" t="s">
        <v>8</v>
      </c>
      <c r="D2" s="0" t="n">
        <v>3.6263998746872</v>
      </c>
      <c r="E2" s="0" t="n">
        <v>25.4999989271164</v>
      </c>
      <c r="F2" s="0" t="n">
        <v>14.2211765775054</v>
      </c>
    </row>
    <row r="3" customFormat="false" ht="15" hidden="false" customHeight="false" outlineLevel="0" collapsed="false">
      <c r="A3" s="0" t="s">
        <v>41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10</v>
      </c>
      <c r="D4" s="0" t="n">
        <v>0</v>
      </c>
      <c r="E4" s="0" t="n">
        <v>21.8735990524292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19</v>
      </c>
      <c r="C5" s="0" t="s">
        <v>8</v>
      </c>
      <c r="D5" s="0" t="n">
        <v>3.6263998746872</v>
      </c>
      <c r="E5" s="0" t="n">
        <v>25.4999989271164</v>
      </c>
      <c r="F5" s="0" t="n">
        <v>14.2211765775054</v>
      </c>
    </row>
    <row r="6" customFormat="false" ht="15" hidden="false" customHeight="false" outlineLevel="0" collapsed="false">
      <c r="A6" s="0" t="s">
        <v>42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1</v>
      </c>
      <c r="C7" s="0" t="s">
        <v>10</v>
      </c>
      <c r="D7" s="0" t="n">
        <v>0</v>
      </c>
      <c r="E7" s="0" t="n">
        <v>21.8735990524292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19</v>
      </c>
      <c r="C8" s="0" t="s">
        <v>8</v>
      </c>
      <c r="D8" s="0" t="n">
        <v>3.6263998746872</v>
      </c>
      <c r="E8" s="0" t="n">
        <v>25.4999989271164</v>
      </c>
      <c r="F8" s="0" t="n">
        <v>14.2211765775054</v>
      </c>
    </row>
    <row r="9" customFormat="false" ht="15" hidden="false" customHeight="false" outlineLevel="0" collapsed="false">
      <c r="A9" s="0" t="s">
        <v>43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1</v>
      </c>
      <c r="C10" s="0" t="s">
        <v>10</v>
      </c>
      <c r="D10" s="0" t="n">
        <v>0</v>
      </c>
      <c r="E10" s="0" t="n">
        <v>21.8735990524292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19</v>
      </c>
      <c r="C11" s="0" t="s">
        <v>8</v>
      </c>
      <c r="D11" s="0" t="n">
        <v>3.6263998746872</v>
      </c>
      <c r="E11" s="0" t="n">
        <v>25.4999989271164</v>
      </c>
      <c r="F11" s="0" t="n">
        <v>14.2211765775054</v>
      </c>
    </row>
    <row r="12" customFormat="false" ht="15" hidden="false" customHeight="false" outlineLevel="0" collapsed="false">
      <c r="A12" s="0" t="s">
        <v>44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1</v>
      </c>
      <c r="C13" s="0" t="s">
        <v>10</v>
      </c>
      <c r="D13" s="0" t="n">
        <v>0</v>
      </c>
      <c r="E13" s="0" t="n">
        <v>21.873599052429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5</v>
      </c>
      <c r="B2" s="0" t="s">
        <v>19</v>
      </c>
      <c r="C2" s="0" t="s">
        <v>8</v>
      </c>
      <c r="D2" s="0" t="n">
        <v>1.81439995765686</v>
      </c>
      <c r="E2" s="0" t="n">
        <v>9.61919975280762</v>
      </c>
      <c r="F2" s="0" t="n">
        <v>18.862275493627</v>
      </c>
    </row>
    <row r="3" customFormat="false" ht="15" hidden="false" customHeight="false" outlineLevel="0" collapsed="false">
      <c r="A3" s="0" t="s">
        <v>45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1</v>
      </c>
      <c r="C4" s="0" t="s">
        <v>12</v>
      </c>
      <c r="D4" s="0" t="n">
        <v>0</v>
      </c>
      <c r="E4" s="0" t="n">
        <v>7.80479979515076</v>
      </c>
      <c r="F4" s="0" t="n">
        <v>0</v>
      </c>
    </row>
    <row r="5" customFormat="false" ht="15" hidden="false" customHeight="false" outlineLevel="0" collapsed="false">
      <c r="A5" s="0" t="s">
        <v>46</v>
      </c>
      <c r="B5" s="0" t="s">
        <v>19</v>
      </c>
      <c r="C5" s="0" t="s">
        <v>8</v>
      </c>
      <c r="D5" s="0" t="n">
        <v>1.81439995765686</v>
      </c>
      <c r="E5" s="0" t="n">
        <v>9.61919975280762</v>
      </c>
      <c r="F5" s="0" t="n">
        <v>18.862275493627</v>
      </c>
    </row>
    <row r="6" customFormat="false" ht="15" hidden="false" customHeight="false" outlineLevel="0" collapsed="false">
      <c r="A6" s="0" t="s">
        <v>46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1</v>
      </c>
      <c r="C7" s="0" t="s">
        <v>12</v>
      </c>
      <c r="D7" s="0" t="n">
        <v>0</v>
      </c>
      <c r="E7" s="0" t="n">
        <v>7.80479979515076</v>
      </c>
      <c r="F7" s="0" t="n">
        <v>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8</v>
      </c>
      <c r="D8" s="0" t="n">
        <v>1.81439995765686</v>
      </c>
      <c r="E8" s="0" t="n">
        <v>9.61919975280762</v>
      </c>
      <c r="F8" s="0" t="n">
        <v>18.862275493627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47</v>
      </c>
      <c r="B10" s="0" t="s">
        <v>21</v>
      </c>
      <c r="C10" s="0" t="s">
        <v>12</v>
      </c>
      <c r="D10" s="0" t="n">
        <v>0</v>
      </c>
      <c r="E10" s="0" t="n">
        <v>7.80479979515076</v>
      </c>
      <c r="F10" s="0" t="n">
        <v>0</v>
      </c>
    </row>
    <row r="11" customFormat="false" ht="15" hidden="false" customHeight="false" outlineLevel="0" collapsed="false">
      <c r="A11" s="0" t="s">
        <v>48</v>
      </c>
      <c r="B11" s="0" t="s">
        <v>19</v>
      </c>
      <c r="C11" s="0" t="s">
        <v>8</v>
      </c>
      <c r="D11" s="0" t="n">
        <v>1.81439995765686</v>
      </c>
      <c r="E11" s="0" t="n">
        <v>9.61919975280762</v>
      </c>
      <c r="F11" s="0" t="n">
        <v>18.862275493627</v>
      </c>
    </row>
    <row r="12" customFormat="false" ht="15" hidden="false" customHeight="false" outlineLevel="0" collapsed="false">
      <c r="A12" s="0" t="s">
        <v>48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1</v>
      </c>
      <c r="C13" s="0" t="s">
        <v>12</v>
      </c>
      <c r="D13" s="0" t="n">
        <v>0</v>
      </c>
      <c r="E13" s="0" t="n">
        <v>7.8047997951507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9</v>
      </c>
      <c r="B2" s="0" t="s">
        <v>19</v>
      </c>
      <c r="C2" s="0" t="s">
        <v>8</v>
      </c>
      <c r="D2" s="0" t="n">
        <v>2.7192000746727</v>
      </c>
      <c r="E2" s="0" t="n">
        <v>14.419200360775</v>
      </c>
      <c r="F2" s="0" t="n">
        <v>18.8581891272544</v>
      </c>
    </row>
    <row r="3" customFormat="false" ht="15" hidden="false" customHeight="false" outlineLevel="0" collapsed="false">
      <c r="A3" s="0" t="s">
        <v>49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21</v>
      </c>
      <c r="C4" s="0" t="s">
        <v>12</v>
      </c>
      <c r="D4" s="0" t="n">
        <v>0</v>
      </c>
      <c r="E4" s="0" t="n">
        <v>11.7000002861023</v>
      </c>
      <c r="F4" s="0" t="n">
        <v>0</v>
      </c>
    </row>
    <row r="5" customFormat="false" ht="15" hidden="false" customHeight="false" outlineLevel="0" collapsed="false">
      <c r="A5" s="0" t="s">
        <v>50</v>
      </c>
      <c r="B5" s="0" t="s">
        <v>19</v>
      </c>
      <c r="C5" s="0" t="s">
        <v>8</v>
      </c>
      <c r="D5" s="0" t="n">
        <v>2.7192000746727</v>
      </c>
      <c r="E5" s="0" t="n">
        <v>14.419200360775</v>
      </c>
      <c r="F5" s="0" t="n">
        <v>18.8581891272544</v>
      </c>
    </row>
    <row r="6" customFormat="false" ht="15" hidden="false" customHeight="false" outlineLevel="0" collapsed="false">
      <c r="A6" s="0" t="s">
        <v>50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50</v>
      </c>
      <c r="B7" s="0" t="s">
        <v>21</v>
      </c>
      <c r="C7" s="0" t="s">
        <v>12</v>
      </c>
      <c r="D7" s="0" t="n">
        <v>0</v>
      </c>
      <c r="E7" s="0" t="n">
        <v>11.7000002861023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19</v>
      </c>
      <c r="C8" s="0" t="s">
        <v>8</v>
      </c>
      <c r="D8" s="0" t="n">
        <v>2.7192000746727</v>
      </c>
      <c r="E8" s="0" t="n">
        <v>14.419200360775</v>
      </c>
      <c r="F8" s="0" t="n">
        <v>18.8581891272544</v>
      </c>
    </row>
    <row r="9" customFormat="false" ht="15" hidden="false" customHeight="false" outlineLevel="0" collapsed="false">
      <c r="A9" s="0" t="s">
        <v>51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1</v>
      </c>
      <c r="C10" s="0" t="s">
        <v>12</v>
      </c>
      <c r="D10" s="0" t="n">
        <v>0</v>
      </c>
      <c r="E10" s="0" t="n">
        <v>11.7000002861023</v>
      </c>
      <c r="F10" s="0" t="n">
        <v>0</v>
      </c>
    </row>
    <row r="11" customFormat="false" ht="15" hidden="false" customHeight="false" outlineLevel="0" collapsed="false">
      <c r="A11" s="0" t="s">
        <v>52</v>
      </c>
      <c r="B11" s="0" t="s">
        <v>19</v>
      </c>
      <c r="C11" s="0" t="s">
        <v>8</v>
      </c>
      <c r="D11" s="0" t="n">
        <v>2.7192000746727</v>
      </c>
      <c r="E11" s="0" t="n">
        <v>14.419200360775</v>
      </c>
      <c r="F11" s="0" t="n">
        <v>18.8581891272544</v>
      </c>
    </row>
    <row r="12" customFormat="false" ht="15" hidden="false" customHeight="false" outlineLevel="0" collapsed="false">
      <c r="A12" s="0" t="s">
        <v>52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21</v>
      </c>
      <c r="C13" s="0" t="s">
        <v>12</v>
      </c>
      <c r="D13" s="0" t="n">
        <v>0</v>
      </c>
      <c r="E13" s="0" t="n">
        <v>11.700000286102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35:04Z</dcterms:created>
  <dc:creator> </dc:creator>
  <dc:description/>
  <dc:language>en-US</dc:language>
  <cp:lastModifiedBy> </cp:lastModifiedBy>
  <dcterms:modified xsi:type="dcterms:W3CDTF">2010-11-04T17:37:29Z</dcterms:modified>
  <cp:revision>0</cp:revision>
  <dc:subject/>
  <dc:title/>
</cp:coreProperties>
</file>